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50474"/>
        <c:axId val="86622355"/>
      </c:barChart>
      <c:catAx>
        <c:axId val="635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22355"/>
        <c:crossesAt val="0"/>
        <c:auto val="1"/>
        <c:lblAlgn val="ctr"/>
        <c:lblOffset val="100"/>
        <c:noMultiLvlLbl val="0"/>
      </c:catAx>
      <c:valAx>
        <c:axId val="866223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0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939150"/>
        <c:axId val="3748248"/>
      </c:barChart>
      <c:catAx>
        <c:axId val="1293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8248"/>
        <c:crossesAt val="0"/>
        <c:auto val="1"/>
        <c:lblAlgn val="ctr"/>
        <c:lblOffset val="100"/>
        <c:noMultiLvlLbl val="0"/>
      </c:catAx>
      <c:valAx>
        <c:axId val="37482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39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412156"/>
        <c:axId val="28849418"/>
      </c:barChart>
      <c:catAx>
        <c:axId val="7641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49418"/>
        <c:crossesAt val="0"/>
        <c:auto val="1"/>
        <c:lblAlgn val="ctr"/>
        <c:lblOffset val="100"/>
        <c:noMultiLvlLbl val="0"/>
      </c:catAx>
      <c:valAx>
        <c:axId val="288494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12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532748"/>
        <c:axId val="9611177"/>
      </c:barChart>
      <c:catAx>
        <c:axId val="3653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1177"/>
        <c:crossesAt val="0"/>
        <c:auto val="1"/>
        <c:lblAlgn val="ctr"/>
        <c:lblOffset val="100"/>
        <c:noMultiLvlLbl val="0"/>
      </c:catAx>
      <c:valAx>
        <c:axId val="96111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32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809883"/>
        <c:axId val="8254260"/>
      </c:barChart>
      <c:catAx>
        <c:axId val="5280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4260"/>
        <c:crossesAt val="0"/>
        <c:auto val="1"/>
        <c:lblAlgn val="ctr"/>
        <c:lblOffset val="100"/>
        <c:noMultiLvlLbl val="0"/>
      </c:catAx>
      <c:valAx>
        <c:axId val="82542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09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1332"/>
        <c:axId val="22916503"/>
      </c:barChart>
      <c:catAx>
        <c:axId val="891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16503"/>
        <c:crossesAt val="0"/>
        <c:auto val="1"/>
        <c:lblAlgn val="ctr"/>
        <c:lblOffset val="100"/>
        <c:noMultiLvlLbl val="0"/>
      </c:catAx>
      <c:valAx>
        <c:axId val="229165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3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996596"/>
        <c:axId val="72936063"/>
      </c:barChart>
      <c:catAx>
        <c:axId val="999965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936063"/>
        <c:crossesAt val="0"/>
        <c:auto val="1"/>
        <c:lblAlgn val="ctr"/>
        <c:lblOffset val="100"/>
        <c:noMultiLvlLbl val="0"/>
      </c:catAx>
      <c:valAx>
        <c:axId val="729360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965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