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52717"/>
        <c:axId val="61551396"/>
      </c:barChart>
      <c:catAx>
        <c:axId val="6185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1396"/>
        <c:crossesAt val="0"/>
        <c:auto val="1"/>
        <c:lblAlgn val="ctr"/>
        <c:lblOffset val="100"/>
        <c:noMultiLvlLbl val="0"/>
      </c:catAx>
      <c:valAx>
        <c:axId val="615513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2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14068"/>
        <c:axId val="39615002"/>
      </c:barChart>
      <c:catAx>
        <c:axId val="4551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5002"/>
        <c:crossesAt val="0"/>
        <c:auto val="1"/>
        <c:lblAlgn val="ctr"/>
        <c:lblOffset val="100"/>
        <c:noMultiLvlLbl val="0"/>
      </c:catAx>
      <c:valAx>
        <c:axId val="39615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4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29097"/>
        <c:axId val="68045200"/>
      </c:barChart>
      <c:catAx>
        <c:axId val="4892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45200"/>
        <c:crossesAt val="0"/>
        <c:auto val="1"/>
        <c:lblAlgn val="ctr"/>
        <c:lblOffset val="100"/>
        <c:noMultiLvlLbl val="0"/>
      </c:catAx>
      <c:valAx>
        <c:axId val="68045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9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71193"/>
        <c:axId val="47254678"/>
      </c:barChart>
      <c:catAx>
        <c:axId val="7067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54678"/>
        <c:crossesAt val="0"/>
        <c:auto val="1"/>
        <c:lblAlgn val="ctr"/>
        <c:lblOffset val="100"/>
        <c:noMultiLvlLbl val="0"/>
      </c:catAx>
      <c:valAx>
        <c:axId val="47254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71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04089"/>
        <c:axId val="65534667"/>
      </c:barChart>
      <c:catAx>
        <c:axId val="1350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4667"/>
        <c:crossesAt val="0"/>
        <c:auto val="1"/>
        <c:lblAlgn val="ctr"/>
        <c:lblOffset val="100"/>
        <c:noMultiLvlLbl val="0"/>
      </c:catAx>
      <c:valAx>
        <c:axId val="65534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4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90517"/>
        <c:axId val="87912317"/>
      </c:barChart>
      <c:catAx>
        <c:axId val="6159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2317"/>
        <c:crossesAt val="0"/>
        <c:auto val="1"/>
        <c:lblAlgn val="ctr"/>
        <c:lblOffset val="100"/>
        <c:noMultiLvlLbl val="0"/>
      </c:catAx>
      <c:valAx>
        <c:axId val="879123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0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856323"/>
        <c:axId val="43352300"/>
      </c:barChart>
      <c:catAx>
        <c:axId val="218563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52300"/>
        <c:crossesAt val="0"/>
        <c:auto val="1"/>
        <c:lblAlgn val="ctr"/>
        <c:lblOffset val="100"/>
        <c:noMultiLvlLbl val="0"/>
      </c:catAx>
      <c:valAx>
        <c:axId val="433523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6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