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957372"/>
        <c:axId val="39537835"/>
      </c:barChart>
      <c:catAx>
        <c:axId val="7195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37835"/>
        <c:crossesAt val="0"/>
        <c:auto val="1"/>
        <c:lblAlgn val="ctr"/>
        <c:lblOffset val="100"/>
        <c:noMultiLvlLbl val="0"/>
      </c:catAx>
      <c:valAx>
        <c:axId val="395378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57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866105"/>
        <c:axId val="95904660"/>
      </c:barChart>
      <c:catAx>
        <c:axId val="6286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04660"/>
        <c:crossesAt val="0"/>
        <c:auto val="1"/>
        <c:lblAlgn val="ctr"/>
        <c:lblOffset val="100"/>
        <c:noMultiLvlLbl val="0"/>
      </c:catAx>
      <c:valAx>
        <c:axId val="95904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66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607214"/>
        <c:axId val="68710603"/>
      </c:barChart>
      <c:catAx>
        <c:axId val="8060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10603"/>
        <c:crossesAt val="0"/>
        <c:auto val="1"/>
        <c:lblAlgn val="ctr"/>
        <c:lblOffset val="100"/>
        <c:noMultiLvlLbl val="0"/>
      </c:catAx>
      <c:valAx>
        <c:axId val="68710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07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973501"/>
        <c:axId val="77809128"/>
      </c:barChart>
      <c:catAx>
        <c:axId val="7897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09128"/>
        <c:crossesAt val="0"/>
        <c:auto val="1"/>
        <c:lblAlgn val="ctr"/>
        <c:lblOffset val="100"/>
        <c:noMultiLvlLbl val="0"/>
      </c:catAx>
      <c:valAx>
        <c:axId val="77809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73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379741"/>
        <c:axId val="85599755"/>
      </c:barChart>
      <c:catAx>
        <c:axId val="5837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99755"/>
        <c:crossesAt val="0"/>
        <c:auto val="1"/>
        <c:lblAlgn val="ctr"/>
        <c:lblOffset val="100"/>
        <c:noMultiLvlLbl val="0"/>
      </c:catAx>
      <c:valAx>
        <c:axId val="855997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79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928674"/>
        <c:axId val="62968965"/>
      </c:barChart>
      <c:catAx>
        <c:axId val="1192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68965"/>
        <c:crossesAt val="0"/>
        <c:auto val="1"/>
        <c:lblAlgn val="ctr"/>
        <c:lblOffset val="100"/>
        <c:noMultiLvlLbl val="0"/>
      </c:catAx>
      <c:valAx>
        <c:axId val="629689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28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437533"/>
        <c:axId val="6313106"/>
      </c:barChart>
      <c:catAx>
        <c:axId val="694375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13106"/>
        <c:crossesAt val="0"/>
        <c:auto val="1"/>
        <c:lblAlgn val="ctr"/>
        <c:lblOffset val="100"/>
        <c:noMultiLvlLbl val="0"/>
      </c:catAx>
      <c:valAx>
        <c:axId val="63131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375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