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90442"/>
        <c:axId val="5124087"/>
      </c:barChart>
      <c:catAx>
        <c:axId val="2779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087"/>
        <c:crossesAt val="0"/>
        <c:auto val="1"/>
        <c:lblAlgn val="ctr"/>
        <c:lblOffset val="100"/>
        <c:noMultiLvlLbl val="0"/>
      </c:catAx>
      <c:valAx>
        <c:axId val="5124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0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11575"/>
        <c:axId val="69794474"/>
      </c:barChart>
      <c:catAx>
        <c:axId val="3561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4474"/>
        <c:crossesAt val="0"/>
        <c:auto val="1"/>
        <c:lblAlgn val="ctr"/>
        <c:lblOffset val="100"/>
        <c:noMultiLvlLbl val="0"/>
      </c:catAx>
      <c:valAx>
        <c:axId val="69794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1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456137"/>
        <c:axId val="57867098"/>
      </c:barChart>
      <c:catAx>
        <c:axId val="1745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7098"/>
        <c:crossesAt val="0"/>
        <c:auto val="1"/>
        <c:lblAlgn val="ctr"/>
        <c:lblOffset val="100"/>
        <c:noMultiLvlLbl val="0"/>
      </c:catAx>
      <c:valAx>
        <c:axId val="57867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6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198098"/>
        <c:axId val="31975076"/>
      </c:barChart>
      <c:catAx>
        <c:axId val="6719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75076"/>
        <c:crossesAt val="0"/>
        <c:auto val="1"/>
        <c:lblAlgn val="ctr"/>
        <c:lblOffset val="100"/>
        <c:noMultiLvlLbl val="0"/>
      </c:catAx>
      <c:valAx>
        <c:axId val="31975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98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249362"/>
        <c:axId val="26364777"/>
      </c:barChart>
      <c:catAx>
        <c:axId val="9224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4777"/>
        <c:crossesAt val="0"/>
        <c:auto val="1"/>
        <c:lblAlgn val="ctr"/>
        <c:lblOffset val="100"/>
        <c:noMultiLvlLbl val="0"/>
      </c:catAx>
      <c:valAx>
        <c:axId val="263647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9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42280"/>
        <c:axId val="20442998"/>
      </c:barChart>
      <c:catAx>
        <c:axId val="4004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2998"/>
        <c:crossesAt val="0"/>
        <c:auto val="1"/>
        <c:lblAlgn val="ctr"/>
        <c:lblOffset val="100"/>
        <c:noMultiLvlLbl val="0"/>
      </c:catAx>
      <c:valAx>
        <c:axId val="20442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2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336478"/>
        <c:axId val="29463895"/>
      </c:barChart>
      <c:catAx>
        <c:axId val="463364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63895"/>
        <c:crossesAt val="0"/>
        <c:auto val="1"/>
        <c:lblAlgn val="ctr"/>
        <c:lblOffset val="100"/>
        <c:noMultiLvlLbl val="0"/>
      </c:catAx>
      <c:valAx>
        <c:axId val="294638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64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