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53385"/>
        <c:axId val="9977082"/>
      </c:barChart>
      <c:catAx>
        <c:axId val="7025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7082"/>
        <c:crossesAt val="0"/>
        <c:auto val="1"/>
        <c:lblAlgn val="ctr"/>
        <c:lblOffset val="100"/>
        <c:noMultiLvlLbl val="0"/>
      </c:catAx>
      <c:valAx>
        <c:axId val="99770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3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16954"/>
        <c:axId val="83834788"/>
      </c:barChart>
      <c:catAx>
        <c:axId val="5241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4788"/>
        <c:crossesAt val="0"/>
        <c:auto val="1"/>
        <c:lblAlgn val="ctr"/>
        <c:lblOffset val="100"/>
        <c:noMultiLvlLbl val="0"/>
      </c:catAx>
      <c:valAx>
        <c:axId val="83834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16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092061"/>
        <c:axId val="87093300"/>
      </c:barChart>
      <c:catAx>
        <c:axId val="4509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3300"/>
        <c:crossesAt val="0"/>
        <c:auto val="1"/>
        <c:lblAlgn val="ctr"/>
        <c:lblOffset val="100"/>
        <c:noMultiLvlLbl val="0"/>
      </c:catAx>
      <c:valAx>
        <c:axId val="87093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2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596845"/>
        <c:axId val="60011206"/>
      </c:barChart>
      <c:catAx>
        <c:axId val="9559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11206"/>
        <c:crossesAt val="0"/>
        <c:auto val="1"/>
        <c:lblAlgn val="ctr"/>
        <c:lblOffset val="100"/>
        <c:noMultiLvlLbl val="0"/>
      </c:catAx>
      <c:valAx>
        <c:axId val="60011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6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181022"/>
        <c:axId val="25011811"/>
      </c:barChart>
      <c:catAx>
        <c:axId val="9818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1811"/>
        <c:crossesAt val="0"/>
        <c:auto val="1"/>
        <c:lblAlgn val="ctr"/>
        <c:lblOffset val="100"/>
        <c:noMultiLvlLbl val="0"/>
      </c:catAx>
      <c:valAx>
        <c:axId val="250118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1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099410"/>
        <c:axId val="72229662"/>
      </c:barChart>
      <c:catAx>
        <c:axId val="4509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9662"/>
        <c:crossesAt val="0"/>
        <c:auto val="1"/>
        <c:lblAlgn val="ctr"/>
        <c:lblOffset val="100"/>
        <c:noMultiLvlLbl val="0"/>
      </c:catAx>
      <c:valAx>
        <c:axId val="722296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9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373980"/>
        <c:axId val="68189471"/>
      </c:barChart>
      <c:catAx>
        <c:axId val="683739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189471"/>
        <c:crossesAt val="0"/>
        <c:auto val="1"/>
        <c:lblAlgn val="ctr"/>
        <c:lblOffset val="100"/>
        <c:noMultiLvlLbl val="0"/>
      </c:catAx>
      <c:valAx>
        <c:axId val="681894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3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