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064480"/>
        <c:axId val="17048890"/>
      </c:barChart>
      <c:catAx>
        <c:axId val="3106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48890"/>
        <c:crossesAt val="0"/>
        <c:auto val="1"/>
        <c:lblAlgn val="ctr"/>
        <c:lblOffset val="100"/>
        <c:noMultiLvlLbl val="0"/>
      </c:catAx>
      <c:valAx>
        <c:axId val="170488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64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057492"/>
        <c:axId val="36396761"/>
      </c:barChart>
      <c:catAx>
        <c:axId val="2305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96761"/>
        <c:crossesAt val="0"/>
        <c:auto val="1"/>
        <c:lblAlgn val="ctr"/>
        <c:lblOffset val="100"/>
        <c:noMultiLvlLbl val="0"/>
      </c:catAx>
      <c:valAx>
        <c:axId val="36396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57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637543"/>
        <c:axId val="42209928"/>
      </c:barChart>
      <c:catAx>
        <c:axId val="2663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09928"/>
        <c:crossesAt val="0"/>
        <c:auto val="1"/>
        <c:lblAlgn val="ctr"/>
        <c:lblOffset val="100"/>
        <c:noMultiLvlLbl val="0"/>
      </c:catAx>
      <c:valAx>
        <c:axId val="422099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37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27884"/>
        <c:axId val="43090733"/>
      </c:barChart>
      <c:catAx>
        <c:axId val="232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90733"/>
        <c:crossesAt val="0"/>
        <c:auto val="1"/>
        <c:lblAlgn val="ctr"/>
        <c:lblOffset val="100"/>
        <c:noMultiLvlLbl val="0"/>
      </c:catAx>
      <c:valAx>
        <c:axId val="43090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7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385112"/>
        <c:axId val="86578779"/>
      </c:barChart>
      <c:catAx>
        <c:axId val="8338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78779"/>
        <c:crossesAt val="0"/>
        <c:auto val="1"/>
        <c:lblAlgn val="ctr"/>
        <c:lblOffset val="100"/>
        <c:noMultiLvlLbl val="0"/>
      </c:catAx>
      <c:valAx>
        <c:axId val="865787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85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231026"/>
        <c:axId val="78537004"/>
      </c:barChart>
      <c:catAx>
        <c:axId val="9023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37004"/>
        <c:crossesAt val="0"/>
        <c:auto val="1"/>
        <c:lblAlgn val="ctr"/>
        <c:lblOffset val="100"/>
        <c:noMultiLvlLbl val="0"/>
      </c:catAx>
      <c:valAx>
        <c:axId val="785370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31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090526"/>
        <c:axId val="43869594"/>
      </c:barChart>
      <c:catAx>
        <c:axId val="570905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869594"/>
        <c:crossesAt val="0"/>
        <c:auto val="1"/>
        <c:lblAlgn val="ctr"/>
        <c:lblOffset val="100"/>
        <c:noMultiLvlLbl val="0"/>
      </c:catAx>
      <c:valAx>
        <c:axId val="438695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905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