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581518"/>
        <c:axId val="12863192"/>
      </c:barChart>
      <c:catAx>
        <c:axId val="78581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63192"/>
        <c:crossesAt val="0"/>
        <c:auto val="1"/>
        <c:lblAlgn val="ctr"/>
        <c:lblOffset val="100"/>
        <c:noMultiLvlLbl val="0"/>
      </c:catAx>
      <c:valAx>
        <c:axId val="1286319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815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668275"/>
        <c:axId val="7639514"/>
      </c:barChart>
      <c:catAx>
        <c:axId val="24668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9514"/>
        <c:crossesAt val="0"/>
        <c:auto val="1"/>
        <c:lblAlgn val="ctr"/>
        <c:lblOffset val="100"/>
        <c:noMultiLvlLbl val="0"/>
      </c:catAx>
      <c:valAx>
        <c:axId val="76395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682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2523864"/>
        <c:axId val="9966060"/>
      </c:barChart>
      <c:catAx>
        <c:axId val="52523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6060"/>
        <c:crossesAt val="0"/>
        <c:auto val="1"/>
        <c:lblAlgn val="ctr"/>
        <c:lblOffset val="100"/>
        <c:noMultiLvlLbl val="0"/>
      </c:catAx>
      <c:valAx>
        <c:axId val="99660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238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1328333"/>
        <c:axId val="24347120"/>
      </c:barChart>
      <c:catAx>
        <c:axId val="41328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47120"/>
        <c:crossesAt val="0"/>
        <c:auto val="1"/>
        <c:lblAlgn val="ctr"/>
        <c:lblOffset val="100"/>
        <c:noMultiLvlLbl val="0"/>
      </c:catAx>
      <c:valAx>
        <c:axId val="243471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283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423921"/>
        <c:axId val="6118902"/>
      </c:barChart>
      <c:catAx>
        <c:axId val="85423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8902"/>
        <c:crossesAt val="0"/>
        <c:auto val="1"/>
        <c:lblAlgn val="ctr"/>
        <c:lblOffset val="100"/>
        <c:noMultiLvlLbl val="0"/>
      </c:catAx>
      <c:valAx>
        <c:axId val="61189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239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211805"/>
        <c:axId val="30456556"/>
      </c:barChart>
      <c:catAx>
        <c:axId val="74211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56556"/>
        <c:crossesAt val="0"/>
        <c:auto val="1"/>
        <c:lblAlgn val="ctr"/>
        <c:lblOffset val="100"/>
        <c:noMultiLvlLbl val="0"/>
      </c:catAx>
      <c:valAx>
        <c:axId val="3045655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118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955440"/>
        <c:axId val="36923282"/>
      </c:barChart>
      <c:catAx>
        <c:axId val="9595544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6923282"/>
        <c:crossesAt val="0"/>
        <c:auto val="1"/>
        <c:lblAlgn val="ctr"/>
        <c:lblOffset val="100"/>
        <c:noMultiLvlLbl val="0"/>
      </c:catAx>
      <c:valAx>
        <c:axId val="3692328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554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