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20997"/>
        <c:axId val="58134707"/>
      </c:barChart>
      <c:catAx>
        <c:axId val="6312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4707"/>
        <c:crossesAt val="0"/>
        <c:auto val="1"/>
        <c:lblAlgn val="ctr"/>
        <c:lblOffset val="100"/>
        <c:noMultiLvlLbl val="0"/>
      </c:catAx>
      <c:valAx>
        <c:axId val="58134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0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387352"/>
        <c:axId val="81192386"/>
      </c:barChart>
      <c:catAx>
        <c:axId val="5138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2386"/>
        <c:crossesAt val="0"/>
        <c:auto val="1"/>
        <c:lblAlgn val="ctr"/>
        <c:lblOffset val="100"/>
        <c:noMultiLvlLbl val="0"/>
      </c:catAx>
      <c:valAx>
        <c:axId val="81192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7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062035"/>
        <c:axId val="18283061"/>
      </c:barChart>
      <c:catAx>
        <c:axId val="1006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3061"/>
        <c:crossesAt val="0"/>
        <c:auto val="1"/>
        <c:lblAlgn val="ctr"/>
        <c:lblOffset val="100"/>
        <c:noMultiLvlLbl val="0"/>
      </c:catAx>
      <c:valAx>
        <c:axId val="18283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62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25805"/>
        <c:axId val="50287607"/>
      </c:barChart>
      <c:catAx>
        <c:axId val="1492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7607"/>
        <c:crossesAt val="0"/>
        <c:auto val="1"/>
        <c:lblAlgn val="ctr"/>
        <c:lblOffset val="100"/>
        <c:noMultiLvlLbl val="0"/>
      </c:catAx>
      <c:valAx>
        <c:axId val="50287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5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37080"/>
        <c:axId val="84279570"/>
      </c:barChart>
      <c:catAx>
        <c:axId val="5643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9570"/>
        <c:crossesAt val="0"/>
        <c:auto val="1"/>
        <c:lblAlgn val="ctr"/>
        <c:lblOffset val="100"/>
        <c:noMultiLvlLbl val="0"/>
      </c:catAx>
      <c:valAx>
        <c:axId val="84279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7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95202"/>
        <c:axId val="14318180"/>
      </c:barChart>
      <c:catAx>
        <c:axId val="1349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8180"/>
        <c:crossesAt val="0"/>
        <c:auto val="1"/>
        <c:lblAlgn val="ctr"/>
        <c:lblOffset val="100"/>
        <c:noMultiLvlLbl val="0"/>
      </c:catAx>
      <c:valAx>
        <c:axId val="143181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5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17879"/>
        <c:axId val="53449508"/>
      </c:barChart>
      <c:catAx>
        <c:axId val="779178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49508"/>
        <c:crossesAt val="0"/>
        <c:auto val="1"/>
        <c:lblAlgn val="ctr"/>
        <c:lblOffset val="100"/>
        <c:noMultiLvlLbl val="0"/>
      </c:catAx>
      <c:valAx>
        <c:axId val="53449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78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