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028073"/>
        <c:axId val="89334105"/>
      </c:barChart>
      <c:catAx>
        <c:axId val="1802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34105"/>
        <c:crossesAt val="0"/>
        <c:auto val="1"/>
        <c:lblAlgn val="ctr"/>
        <c:lblOffset val="100"/>
        <c:noMultiLvlLbl val="0"/>
      </c:catAx>
      <c:valAx>
        <c:axId val="893341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8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005803"/>
        <c:axId val="83226966"/>
      </c:barChart>
      <c:catAx>
        <c:axId val="6600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6966"/>
        <c:crossesAt val="0"/>
        <c:auto val="1"/>
        <c:lblAlgn val="ctr"/>
        <c:lblOffset val="100"/>
        <c:noMultiLvlLbl val="0"/>
      </c:catAx>
      <c:valAx>
        <c:axId val="83226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05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40850"/>
        <c:axId val="44639610"/>
      </c:barChart>
      <c:catAx>
        <c:axId val="984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39610"/>
        <c:crossesAt val="0"/>
        <c:auto val="1"/>
        <c:lblAlgn val="ctr"/>
        <c:lblOffset val="100"/>
        <c:noMultiLvlLbl val="0"/>
      </c:catAx>
      <c:valAx>
        <c:axId val="44639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0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589480"/>
        <c:axId val="37935082"/>
      </c:barChart>
      <c:catAx>
        <c:axId val="8258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35082"/>
        <c:crossesAt val="0"/>
        <c:auto val="1"/>
        <c:lblAlgn val="ctr"/>
        <c:lblOffset val="100"/>
        <c:noMultiLvlLbl val="0"/>
      </c:catAx>
      <c:valAx>
        <c:axId val="37935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89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795122"/>
        <c:axId val="51208632"/>
      </c:barChart>
      <c:catAx>
        <c:axId val="5579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08632"/>
        <c:crossesAt val="0"/>
        <c:auto val="1"/>
        <c:lblAlgn val="ctr"/>
        <c:lblOffset val="100"/>
        <c:noMultiLvlLbl val="0"/>
      </c:catAx>
      <c:valAx>
        <c:axId val="512086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95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383197"/>
        <c:axId val="36417825"/>
      </c:barChart>
      <c:catAx>
        <c:axId val="7038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7825"/>
        <c:crossesAt val="0"/>
        <c:auto val="1"/>
        <c:lblAlgn val="ctr"/>
        <c:lblOffset val="100"/>
        <c:noMultiLvlLbl val="0"/>
      </c:catAx>
      <c:valAx>
        <c:axId val="364178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83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236932"/>
        <c:axId val="56785684"/>
      </c:barChart>
      <c:catAx>
        <c:axId val="452369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785684"/>
        <c:crossesAt val="0"/>
        <c:auto val="1"/>
        <c:lblAlgn val="ctr"/>
        <c:lblOffset val="100"/>
        <c:noMultiLvlLbl val="0"/>
      </c:catAx>
      <c:valAx>
        <c:axId val="567856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369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