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890084"/>
        <c:axId val="93895419"/>
      </c:barChart>
      <c:catAx>
        <c:axId val="578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5419"/>
        <c:crossesAt val="0"/>
        <c:auto val="1"/>
        <c:lblAlgn val="ctr"/>
        <c:lblOffset val="100"/>
        <c:noMultiLvlLbl val="0"/>
      </c:catAx>
      <c:valAx>
        <c:axId val="93895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0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96329"/>
        <c:axId val="63501528"/>
      </c:barChart>
      <c:catAx>
        <c:axId val="5469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1528"/>
        <c:crossesAt val="0"/>
        <c:auto val="1"/>
        <c:lblAlgn val="ctr"/>
        <c:lblOffset val="100"/>
        <c:noMultiLvlLbl val="0"/>
      </c:catAx>
      <c:valAx>
        <c:axId val="63501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96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86256"/>
        <c:axId val="79996054"/>
      </c:barChart>
      <c:catAx>
        <c:axId val="6908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6054"/>
        <c:crossesAt val="0"/>
        <c:auto val="1"/>
        <c:lblAlgn val="ctr"/>
        <c:lblOffset val="100"/>
        <c:noMultiLvlLbl val="0"/>
      </c:catAx>
      <c:valAx>
        <c:axId val="79996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8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42850"/>
        <c:axId val="19004574"/>
      </c:barChart>
      <c:catAx>
        <c:axId val="87042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04574"/>
        <c:crossesAt val="0"/>
        <c:auto val="1"/>
        <c:lblAlgn val="ctr"/>
        <c:lblOffset val="100"/>
        <c:noMultiLvlLbl val="0"/>
      </c:catAx>
      <c:valAx>
        <c:axId val="19004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2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74670"/>
        <c:axId val="7973268"/>
      </c:barChart>
      <c:catAx>
        <c:axId val="2317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268"/>
        <c:crossesAt val="0"/>
        <c:auto val="1"/>
        <c:lblAlgn val="ctr"/>
        <c:lblOffset val="100"/>
        <c:noMultiLvlLbl val="0"/>
      </c:catAx>
      <c:valAx>
        <c:axId val="7973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413035"/>
        <c:axId val="71153252"/>
      </c:barChart>
      <c:catAx>
        <c:axId val="2241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53252"/>
        <c:crossesAt val="0"/>
        <c:auto val="1"/>
        <c:lblAlgn val="ctr"/>
        <c:lblOffset val="100"/>
        <c:noMultiLvlLbl val="0"/>
      </c:catAx>
      <c:valAx>
        <c:axId val="711532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3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51943"/>
        <c:axId val="22029242"/>
      </c:barChart>
      <c:catAx>
        <c:axId val="58519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029242"/>
        <c:crossesAt val="0"/>
        <c:auto val="1"/>
        <c:lblAlgn val="ctr"/>
        <c:lblOffset val="100"/>
        <c:noMultiLvlLbl val="0"/>
      </c:catAx>
      <c:valAx>
        <c:axId val="220292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9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