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310338"/>
        <c:axId val="41900322"/>
      </c:barChart>
      <c:catAx>
        <c:axId val="2931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0322"/>
        <c:crossesAt val="0"/>
        <c:auto val="1"/>
        <c:lblAlgn val="ctr"/>
        <c:lblOffset val="100"/>
        <c:noMultiLvlLbl val="0"/>
      </c:catAx>
      <c:valAx>
        <c:axId val="419003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0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015024"/>
        <c:axId val="2094451"/>
      </c:barChart>
      <c:catAx>
        <c:axId val="3501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4451"/>
        <c:crossesAt val="0"/>
        <c:auto val="1"/>
        <c:lblAlgn val="ctr"/>
        <c:lblOffset val="100"/>
        <c:noMultiLvlLbl val="0"/>
      </c:catAx>
      <c:valAx>
        <c:axId val="2094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15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963660"/>
        <c:axId val="95563153"/>
      </c:barChart>
      <c:catAx>
        <c:axId val="1196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63153"/>
        <c:crossesAt val="0"/>
        <c:auto val="1"/>
        <c:lblAlgn val="ctr"/>
        <c:lblOffset val="100"/>
        <c:noMultiLvlLbl val="0"/>
      </c:catAx>
      <c:valAx>
        <c:axId val="95563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63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673338"/>
        <c:axId val="36227301"/>
      </c:barChart>
      <c:catAx>
        <c:axId val="9467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7301"/>
        <c:crossesAt val="0"/>
        <c:auto val="1"/>
        <c:lblAlgn val="ctr"/>
        <c:lblOffset val="100"/>
        <c:noMultiLvlLbl val="0"/>
      </c:catAx>
      <c:valAx>
        <c:axId val="36227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73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000430"/>
        <c:axId val="51078582"/>
      </c:barChart>
      <c:catAx>
        <c:axId val="1600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8582"/>
        <c:crossesAt val="0"/>
        <c:auto val="1"/>
        <c:lblAlgn val="ctr"/>
        <c:lblOffset val="100"/>
        <c:noMultiLvlLbl val="0"/>
      </c:catAx>
      <c:valAx>
        <c:axId val="510785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00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859310"/>
        <c:axId val="85993365"/>
      </c:barChart>
      <c:catAx>
        <c:axId val="8885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93365"/>
        <c:crossesAt val="0"/>
        <c:auto val="1"/>
        <c:lblAlgn val="ctr"/>
        <c:lblOffset val="100"/>
        <c:noMultiLvlLbl val="0"/>
      </c:catAx>
      <c:valAx>
        <c:axId val="859933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59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69150"/>
        <c:axId val="2991459"/>
      </c:barChart>
      <c:catAx>
        <c:axId val="773691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91459"/>
        <c:crossesAt val="0"/>
        <c:auto val="1"/>
        <c:lblAlgn val="ctr"/>
        <c:lblOffset val="100"/>
        <c:noMultiLvlLbl val="0"/>
      </c:catAx>
      <c:valAx>
        <c:axId val="29914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91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