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247814"/>
        <c:axId val="21504981"/>
      </c:barChart>
      <c:catAx>
        <c:axId val="8724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04981"/>
        <c:crossesAt val="0"/>
        <c:auto val="1"/>
        <c:lblAlgn val="ctr"/>
        <c:lblOffset val="100"/>
        <c:noMultiLvlLbl val="0"/>
      </c:catAx>
      <c:valAx>
        <c:axId val="215049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47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447130"/>
        <c:axId val="49483581"/>
      </c:barChart>
      <c:catAx>
        <c:axId val="1544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83581"/>
        <c:crossesAt val="0"/>
        <c:auto val="1"/>
        <c:lblAlgn val="ctr"/>
        <c:lblOffset val="100"/>
        <c:noMultiLvlLbl val="0"/>
      </c:catAx>
      <c:valAx>
        <c:axId val="494835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47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212677"/>
        <c:axId val="11383684"/>
      </c:barChart>
      <c:catAx>
        <c:axId val="6221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83684"/>
        <c:crossesAt val="0"/>
        <c:auto val="1"/>
        <c:lblAlgn val="ctr"/>
        <c:lblOffset val="100"/>
        <c:noMultiLvlLbl val="0"/>
      </c:catAx>
      <c:valAx>
        <c:axId val="113836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12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972249"/>
        <c:axId val="20401962"/>
      </c:barChart>
      <c:catAx>
        <c:axId val="8697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01962"/>
        <c:crossesAt val="0"/>
        <c:auto val="1"/>
        <c:lblAlgn val="ctr"/>
        <c:lblOffset val="100"/>
        <c:noMultiLvlLbl val="0"/>
      </c:catAx>
      <c:valAx>
        <c:axId val="204019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72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517830"/>
        <c:axId val="69981978"/>
      </c:barChart>
      <c:catAx>
        <c:axId val="5651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81978"/>
        <c:crossesAt val="0"/>
        <c:auto val="1"/>
        <c:lblAlgn val="ctr"/>
        <c:lblOffset val="100"/>
        <c:noMultiLvlLbl val="0"/>
      </c:catAx>
      <c:valAx>
        <c:axId val="699819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17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291342"/>
        <c:axId val="97360393"/>
      </c:barChart>
      <c:catAx>
        <c:axId val="6329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60393"/>
        <c:crossesAt val="0"/>
        <c:auto val="1"/>
        <c:lblAlgn val="ctr"/>
        <c:lblOffset val="100"/>
        <c:noMultiLvlLbl val="0"/>
      </c:catAx>
      <c:valAx>
        <c:axId val="973603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91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775118"/>
        <c:axId val="26495485"/>
      </c:barChart>
      <c:catAx>
        <c:axId val="447751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495485"/>
        <c:crossesAt val="0"/>
        <c:auto val="1"/>
        <c:lblAlgn val="ctr"/>
        <c:lblOffset val="100"/>
        <c:noMultiLvlLbl val="0"/>
      </c:catAx>
      <c:valAx>
        <c:axId val="264954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751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