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883843"/>
        <c:axId val="9267688"/>
      </c:barChart>
      <c:catAx>
        <c:axId val="5888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7688"/>
        <c:crossesAt val="0"/>
        <c:auto val="1"/>
        <c:lblAlgn val="ctr"/>
        <c:lblOffset val="100"/>
        <c:noMultiLvlLbl val="0"/>
      </c:catAx>
      <c:valAx>
        <c:axId val="92676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83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543327"/>
        <c:axId val="26320244"/>
      </c:barChart>
      <c:catAx>
        <c:axId val="2954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0244"/>
        <c:crossesAt val="0"/>
        <c:auto val="1"/>
        <c:lblAlgn val="ctr"/>
        <c:lblOffset val="100"/>
        <c:noMultiLvlLbl val="0"/>
      </c:catAx>
      <c:valAx>
        <c:axId val="263202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4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43242"/>
        <c:axId val="74182909"/>
      </c:barChart>
      <c:catAx>
        <c:axId val="22743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2909"/>
        <c:crossesAt val="0"/>
        <c:auto val="1"/>
        <c:lblAlgn val="ctr"/>
        <c:lblOffset val="100"/>
        <c:noMultiLvlLbl val="0"/>
      </c:catAx>
      <c:valAx>
        <c:axId val="74182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3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03659"/>
        <c:axId val="31261321"/>
      </c:barChart>
      <c:catAx>
        <c:axId val="9980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61321"/>
        <c:crossesAt val="0"/>
        <c:auto val="1"/>
        <c:lblAlgn val="ctr"/>
        <c:lblOffset val="100"/>
        <c:noMultiLvlLbl val="0"/>
      </c:catAx>
      <c:valAx>
        <c:axId val="31261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03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80510"/>
        <c:axId val="98405903"/>
      </c:barChart>
      <c:catAx>
        <c:axId val="838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5903"/>
        <c:crossesAt val="0"/>
        <c:auto val="1"/>
        <c:lblAlgn val="ctr"/>
        <c:lblOffset val="100"/>
        <c:noMultiLvlLbl val="0"/>
      </c:catAx>
      <c:valAx>
        <c:axId val="984059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5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308710"/>
        <c:axId val="41083427"/>
      </c:barChart>
      <c:catAx>
        <c:axId val="6330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83427"/>
        <c:crossesAt val="0"/>
        <c:auto val="1"/>
        <c:lblAlgn val="ctr"/>
        <c:lblOffset val="100"/>
        <c:noMultiLvlLbl val="0"/>
      </c:catAx>
      <c:valAx>
        <c:axId val="410834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87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221123"/>
        <c:axId val="51714623"/>
      </c:barChart>
      <c:catAx>
        <c:axId val="932211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714623"/>
        <c:crossesAt val="0"/>
        <c:auto val="1"/>
        <c:lblAlgn val="ctr"/>
        <c:lblOffset val="100"/>
        <c:noMultiLvlLbl val="0"/>
      </c:catAx>
      <c:valAx>
        <c:axId val="517146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211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