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587747"/>
        <c:axId val="59371842"/>
      </c:barChart>
      <c:catAx>
        <c:axId val="3258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71842"/>
        <c:crossesAt val="0"/>
        <c:auto val="1"/>
        <c:lblAlgn val="ctr"/>
        <c:lblOffset val="100"/>
        <c:noMultiLvlLbl val="0"/>
      </c:catAx>
      <c:valAx>
        <c:axId val="593718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87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634168"/>
        <c:axId val="58338293"/>
      </c:barChart>
      <c:catAx>
        <c:axId val="7963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8293"/>
        <c:crossesAt val="0"/>
        <c:auto val="1"/>
        <c:lblAlgn val="ctr"/>
        <c:lblOffset val="100"/>
        <c:noMultiLvlLbl val="0"/>
      </c:catAx>
      <c:valAx>
        <c:axId val="58338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34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607120"/>
        <c:axId val="18957228"/>
      </c:barChart>
      <c:catAx>
        <c:axId val="3960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57228"/>
        <c:crossesAt val="0"/>
        <c:auto val="1"/>
        <c:lblAlgn val="ctr"/>
        <c:lblOffset val="100"/>
        <c:noMultiLvlLbl val="0"/>
      </c:catAx>
      <c:valAx>
        <c:axId val="18957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7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72770"/>
        <c:axId val="6354062"/>
      </c:barChart>
      <c:catAx>
        <c:axId val="2247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062"/>
        <c:crossesAt val="0"/>
        <c:auto val="1"/>
        <c:lblAlgn val="ctr"/>
        <c:lblOffset val="100"/>
        <c:noMultiLvlLbl val="0"/>
      </c:catAx>
      <c:valAx>
        <c:axId val="6354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2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108000"/>
        <c:axId val="81511375"/>
      </c:barChart>
      <c:catAx>
        <c:axId val="4810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11375"/>
        <c:crossesAt val="0"/>
        <c:auto val="1"/>
        <c:lblAlgn val="ctr"/>
        <c:lblOffset val="100"/>
        <c:noMultiLvlLbl val="0"/>
      </c:catAx>
      <c:valAx>
        <c:axId val="815113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8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709427"/>
        <c:axId val="54046361"/>
      </c:barChart>
      <c:catAx>
        <c:axId val="5770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46361"/>
        <c:crossesAt val="0"/>
        <c:auto val="1"/>
        <c:lblAlgn val="ctr"/>
        <c:lblOffset val="100"/>
        <c:noMultiLvlLbl val="0"/>
      </c:catAx>
      <c:valAx>
        <c:axId val="540463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9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728534"/>
        <c:axId val="93401134"/>
      </c:barChart>
      <c:catAx>
        <c:axId val="807285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401134"/>
        <c:crossesAt val="0"/>
        <c:auto val="1"/>
        <c:lblAlgn val="ctr"/>
        <c:lblOffset val="100"/>
        <c:noMultiLvlLbl val="0"/>
      </c:catAx>
      <c:valAx>
        <c:axId val="934011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85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