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979776"/>
        <c:axId val="80584752"/>
      </c:barChart>
      <c:catAx>
        <c:axId val="79979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84752"/>
        <c:crossesAt val="0"/>
        <c:auto val="1"/>
        <c:lblAlgn val="ctr"/>
        <c:lblOffset val="100"/>
        <c:noMultiLvlLbl val="0"/>
      </c:catAx>
      <c:valAx>
        <c:axId val="805847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797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391764"/>
        <c:axId val="53558111"/>
      </c:barChart>
      <c:catAx>
        <c:axId val="60391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58111"/>
        <c:crossesAt val="0"/>
        <c:auto val="1"/>
        <c:lblAlgn val="ctr"/>
        <c:lblOffset val="100"/>
        <c:noMultiLvlLbl val="0"/>
      </c:catAx>
      <c:valAx>
        <c:axId val="535581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917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577740"/>
        <c:axId val="52803444"/>
      </c:barChart>
      <c:catAx>
        <c:axId val="82577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03444"/>
        <c:crossesAt val="0"/>
        <c:auto val="1"/>
        <c:lblAlgn val="ctr"/>
        <c:lblOffset val="100"/>
        <c:noMultiLvlLbl val="0"/>
      </c:catAx>
      <c:valAx>
        <c:axId val="528034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77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419895"/>
        <c:axId val="61657347"/>
      </c:barChart>
      <c:catAx>
        <c:axId val="83419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57347"/>
        <c:crossesAt val="0"/>
        <c:auto val="1"/>
        <c:lblAlgn val="ctr"/>
        <c:lblOffset val="100"/>
        <c:noMultiLvlLbl val="0"/>
      </c:catAx>
      <c:valAx>
        <c:axId val="616573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198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364427"/>
        <c:axId val="59767317"/>
      </c:barChart>
      <c:catAx>
        <c:axId val="96364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67317"/>
        <c:crossesAt val="0"/>
        <c:auto val="1"/>
        <c:lblAlgn val="ctr"/>
        <c:lblOffset val="100"/>
        <c:noMultiLvlLbl val="0"/>
      </c:catAx>
      <c:valAx>
        <c:axId val="597673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644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266258"/>
        <c:axId val="32900049"/>
      </c:barChart>
      <c:catAx>
        <c:axId val="61266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00049"/>
        <c:crossesAt val="0"/>
        <c:auto val="1"/>
        <c:lblAlgn val="ctr"/>
        <c:lblOffset val="100"/>
        <c:noMultiLvlLbl val="0"/>
      </c:catAx>
      <c:valAx>
        <c:axId val="329000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662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960286"/>
        <c:axId val="92260598"/>
      </c:barChart>
      <c:catAx>
        <c:axId val="589602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260598"/>
        <c:crossesAt val="0"/>
        <c:auto val="1"/>
        <c:lblAlgn val="ctr"/>
        <c:lblOffset val="100"/>
        <c:noMultiLvlLbl val="0"/>
      </c:catAx>
      <c:valAx>
        <c:axId val="922605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602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