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841287"/>
        <c:axId val="83405619"/>
      </c:barChart>
      <c:catAx>
        <c:axId val="9184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5619"/>
        <c:crossesAt val="0"/>
        <c:auto val="1"/>
        <c:lblAlgn val="ctr"/>
        <c:lblOffset val="100"/>
        <c:noMultiLvlLbl val="0"/>
      </c:catAx>
      <c:valAx>
        <c:axId val="834056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41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29882"/>
        <c:axId val="52335909"/>
      </c:barChart>
      <c:catAx>
        <c:axId val="602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35909"/>
        <c:crossesAt val="0"/>
        <c:auto val="1"/>
        <c:lblAlgn val="ctr"/>
        <c:lblOffset val="100"/>
        <c:noMultiLvlLbl val="0"/>
      </c:catAx>
      <c:valAx>
        <c:axId val="52335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99778"/>
        <c:axId val="23406684"/>
      </c:barChart>
      <c:catAx>
        <c:axId val="1869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6684"/>
        <c:crossesAt val="0"/>
        <c:auto val="1"/>
        <c:lblAlgn val="ctr"/>
        <c:lblOffset val="100"/>
        <c:noMultiLvlLbl val="0"/>
      </c:catAx>
      <c:valAx>
        <c:axId val="23406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9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12112"/>
        <c:axId val="15654054"/>
      </c:barChart>
      <c:catAx>
        <c:axId val="7141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4054"/>
        <c:crossesAt val="0"/>
        <c:auto val="1"/>
        <c:lblAlgn val="ctr"/>
        <c:lblOffset val="100"/>
        <c:noMultiLvlLbl val="0"/>
      </c:catAx>
      <c:valAx>
        <c:axId val="15654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2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532581"/>
        <c:axId val="90021295"/>
      </c:barChart>
      <c:catAx>
        <c:axId val="6453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21295"/>
        <c:crossesAt val="0"/>
        <c:auto val="1"/>
        <c:lblAlgn val="ctr"/>
        <c:lblOffset val="100"/>
        <c:noMultiLvlLbl val="0"/>
      </c:catAx>
      <c:valAx>
        <c:axId val="900212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32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63294"/>
        <c:axId val="5750294"/>
      </c:barChart>
      <c:catAx>
        <c:axId val="2376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294"/>
        <c:crossesAt val="0"/>
        <c:auto val="1"/>
        <c:lblAlgn val="ctr"/>
        <c:lblOffset val="100"/>
        <c:noMultiLvlLbl val="0"/>
      </c:catAx>
      <c:valAx>
        <c:axId val="57502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3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720342"/>
        <c:axId val="76691776"/>
      </c:barChart>
      <c:catAx>
        <c:axId val="36720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691776"/>
        <c:crossesAt val="0"/>
        <c:auto val="1"/>
        <c:lblAlgn val="ctr"/>
        <c:lblOffset val="100"/>
        <c:noMultiLvlLbl val="0"/>
      </c:catAx>
      <c:valAx>
        <c:axId val="766917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0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