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390652"/>
        <c:axId val="88911165"/>
      </c:scatterChart>
      <c:valAx>
        <c:axId val="53906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1165"/>
        <c:crossesAt val="0"/>
        <c:crossBetween val="midCat"/>
      </c:valAx>
      <c:valAx>
        <c:axId val="88911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6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