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4296174"/>
        <c:axId val="33901368"/>
      </c:scatterChart>
      <c:valAx>
        <c:axId val="742961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1368"/>
        <c:crossesAt val="0"/>
        <c:crossBetween val="midCat"/>
      </c:valAx>
      <c:valAx>
        <c:axId val="339013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617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