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630786"/>
        <c:axId val="86443020"/>
      </c:scatterChart>
      <c:valAx>
        <c:axId val="636307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3020"/>
        <c:crossesAt val="0"/>
        <c:crossBetween val="midCat"/>
      </c:valAx>
      <c:valAx>
        <c:axId val="864430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07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