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3329754"/>
        <c:axId val="22210531"/>
      </c:scatterChart>
      <c:valAx>
        <c:axId val="733297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0531"/>
        <c:crossesAt val="0"/>
        <c:crossBetween val="midCat"/>
      </c:valAx>
      <c:valAx>
        <c:axId val="222105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975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