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35010"/>
        <c:axId val="27929481"/>
      </c:scatterChart>
      <c:valAx>
        <c:axId val="77835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481"/>
        <c:crossesAt val="0"/>
        <c:crossBetween val="midCat"/>
      </c:valAx>
      <c:valAx>
        <c:axId val="27929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0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