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47122"/>
        <c:axId val="56259979"/>
      </c:scatterChart>
      <c:valAx>
        <c:axId val="94447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979"/>
        <c:crossesAt val="0"/>
        <c:crossBetween val="midCat"/>
      </c:valAx>
      <c:valAx>
        <c:axId val="5625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