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1973379"/>
        <c:axId val="62873613"/>
      </c:scatterChart>
      <c:valAx>
        <c:axId val="319733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3613"/>
        <c:crossesAt val="0"/>
        <c:crossBetween val="midCat"/>
      </c:valAx>
      <c:valAx>
        <c:axId val="628736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337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