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8620475"/>
        <c:axId val="68765730"/>
      </c:barChart>
      <c:catAx>
        <c:axId val="386204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765730"/>
        <c:crossesAt val="0"/>
        <c:auto val="1"/>
        <c:lblAlgn val="ctr"/>
        <c:lblOffset val="100"/>
        <c:noMultiLvlLbl val="0"/>
      </c:catAx>
      <c:valAx>
        <c:axId val="6876573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6204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