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934762"/>
        <c:axId val="52543936"/>
      </c:scatterChart>
      <c:valAx>
        <c:axId val="7493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936"/>
        <c:crossesAt val="0"/>
        <c:crossBetween val="midCat"/>
      </c:valAx>
      <c:valAx>
        <c:axId val="5254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