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2799361"/>
        <c:axId val="49481265"/>
      </c:scatterChart>
      <c:valAx>
        <c:axId val="6279936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1265"/>
        <c:crossesAt val="0"/>
        <c:crossBetween val="midCat"/>
      </c:valAx>
      <c:valAx>
        <c:axId val="494812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936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