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142823"/>
        <c:axId val="52564616"/>
      </c:scatterChart>
      <c:valAx>
        <c:axId val="301428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4616"/>
        <c:crossesAt val="0"/>
        <c:crossBetween val="midCat"/>
      </c:valAx>
      <c:valAx>
        <c:axId val="525646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28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