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218269"/>
        <c:axId val="82705920"/>
      </c:scatterChart>
      <c:valAx>
        <c:axId val="762182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5920"/>
        <c:crossesAt val="0"/>
        <c:crossBetween val="midCat"/>
      </c:valAx>
      <c:valAx>
        <c:axId val="827059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82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