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61380"/>
        <c:axId val="89261613"/>
      </c:scatterChart>
      <c:valAx>
        <c:axId val="6736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613"/>
        <c:crossesAt val="0"/>
        <c:crossBetween val="midCat"/>
      </c:valAx>
      <c:valAx>
        <c:axId val="8926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