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504025"/>
        <c:axId val="79347766"/>
      </c:scatterChart>
      <c:valAx>
        <c:axId val="755040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7766"/>
        <c:crossesAt val="0"/>
        <c:crossBetween val="midCat"/>
      </c:valAx>
      <c:valAx>
        <c:axId val="793477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40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