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818058"/>
        <c:axId val="30705142"/>
      </c:scatterChart>
      <c:valAx>
        <c:axId val="678180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5142"/>
        <c:crossesAt val="0"/>
        <c:crossBetween val="midCat"/>
      </c:valAx>
      <c:valAx>
        <c:axId val="307051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80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