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80007"/>
        <c:axId val="53174540"/>
      </c:scatterChart>
      <c:valAx>
        <c:axId val="86280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540"/>
        <c:crossesAt val="0"/>
        <c:crossBetween val="midCat"/>
      </c:valAx>
      <c:valAx>
        <c:axId val="53174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