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055073"/>
        <c:axId val="32387360"/>
      </c:scatterChart>
      <c:valAx>
        <c:axId val="300550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7360"/>
        <c:crossesAt val="0"/>
        <c:crossBetween val="midCat"/>
      </c:valAx>
      <c:valAx>
        <c:axId val="32387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0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