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88511"/>
        <c:axId val="83063561"/>
      </c:barChart>
      <c:catAx>
        <c:axId val="7008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3561"/>
        <c:crossesAt val="0"/>
        <c:auto val="1"/>
        <c:lblAlgn val="ctr"/>
        <c:lblOffset val="100"/>
        <c:noMultiLvlLbl val="0"/>
      </c:catAx>
      <c:valAx>
        <c:axId val="8306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8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05821"/>
        <c:axId val="91239094"/>
      </c:barChart>
      <c:catAx>
        <c:axId val="6580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9094"/>
        <c:crossesAt val="0"/>
        <c:auto val="1"/>
        <c:lblAlgn val="ctr"/>
        <c:lblOffset val="100"/>
        <c:noMultiLvlLbl val="0"/>
      </c:catAx>
      <c:valAx>
        <c:axId val="9123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5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