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35536"/>
        <c:axId val="58684201"/>
      </c:barChart>
      <c:catAx>
        <c:axId val="14335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4201"/>
        <c:crossesAt val="0"/>
        <c:auto val="1"/>
        <c:lblAlgn val="ctr"/>
        <c:lblOffset val="100"/>
        <c:noMultiLvlLbl val="0"/>
      </c:catAx>
      <c:valAx>
        <c:axId val="5868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5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53931"/>
        <c:axId val="84139450"/>
      </c:barChart>
      <c:catAx>
        <c:axId val="43653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9450"/>
        <c:crossesAt val="0"/>
        <c:auto val="1"/>
        <c:lblAlgn val="ctr"/>
        <c:lblOffset val="100"/>
        <c:noMultiLvlLbl val="0"/>
      </c:catAx>
      <c:valAx>
        <c:axId val="8413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3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