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1987528"/>
        <c:axId val="30058269"/>
      </c:scatterChart>
      <c:valAx>
        <c:axId val="119875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58269"/>
        <c:crossesAt val="0"/>
        <c:crossBetween val="midCat"/>
      </c:valAx>
      <c:valAx>
        <c:axId val="30058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875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