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933233"/>
        <c:axId val="63362802"/>
      </c:barChart>
      <c:catAx>
        <c:axId val="41933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62802"/>
        <c:crossesAt val="0"/>
        <c:auto val="1"/>
        <c:lblAlgn val="ctr"/>
        <c:lblOffset val="100"/>
        <c:noMultiLvlLbl val="0"/>
      </c:catAx>
      <c:valAx>
        <c:axId val="63362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332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130467"/>
        <c:axId val="32771491"/>
      </c:barChart>
      <c:catAx>
        <c:axId val="69130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71491"/>
        <c:crossesAt val="0"/>
        <c:auto val="1"/>
        <c:lblAlgn val="ctr"/>
        <c:lblOffset val="100"/>
        <c:noMultiLvlLbl val="0"/>
      </c:catAx>
      <c:valAx>
        <c:axId val="32771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304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