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65611"/>
        <c:axId val="34636597"/>
      </c:scatterChart>
      <c:valAx>
        <c:axId val="2576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597"/>
        <c:crossesAt val="0"/>
        <c:crossBetween val="midCat"/>
      </c:valAx>
      <c:valAx>
        <c:axId val="346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