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769230"/>
        <c:axId val="87986944"/>
      </c:barChart>
      <c:catAx>
        <c:axId val="26769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6944"/>
        <c:crossesAt val="0"/>
        <c:auto val="1"/>
        <c:lblAlgn val="ctr"/>
        <c:lblOffset val="100"/>
        <c:noMultiLvlLbl val="0"/>
      </c:catAx>
      <c:valAx>
        <c:axId val="87986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9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257884"/>
        <c:axId val="34896110"/>
      </c:barChart>
      <c:catAx>
        <c:axId val="812578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96110"/>
        <c:crossesAt val="0"/>
        <c:auto val="1"/>
        <c:lblAlgn val="ctr"/>
        <c:lblOffset val="100"/>
        <c:noMultiLvlLbl val="0"/>
      </c:catAx>
      <c:valAx>
        <c:axId val="348961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78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