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3470036"/>
        <c:axId val="87660139"/>
      </c:scatterChart>
      <c:valAx>
        <c:axId val="234700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0139"/>
        <c:crossesAt val="0"/>
        <c:crossBetween val="midCat"/>
      </c:valAx>
      <c:valAx>
        <c:axId val="876601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003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