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5854898"/>
        <c:axId val="42140620"/>
      </c:barChart>
      <c:catAx>
        <c:axId val="65854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40620"/>
        <c:crossesAt val="0"/>
        <c:auto val="1"/>
        <c:lblAlgn val="ctr"/>
        <c:lblOffset val="100"/>
        <c:noMultiLvlLbl val="0"/>
      </c:catAx>
      <c:valAx>
        <c:axId val="421406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548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3659380"/>
        <c:axId val="11712122"/>
      </c:barChart>
      <c:catAx>
        <c:axId val="63659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12122"/>
        <c:crossesAt val="0"/>
        <c:auto val="1"/>
        <c:lblAlgn val="ctr"/>
        <c:lblOffset val="100"/>
        <c:noMultiLvlLbl val="0"/>
      </c:catAx>
      <c:valAx>
        <c:axId val="117121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593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