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580699"/>
        <c:axId val="55396013"/>
      </c:lineChart>
      <c:catAx>
        <c:axId val="50580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96013"/>
        <c:crossesAt val="0"/>
        <c:auto val="1"/>
        <c:lblAlgn val="ctr"/>
        <c:lblOffset val="100"/>
        <c:noMultiLvlLbl val="0"/>
      </c:catAx>
      <c:valAx>
        <c:axId val="55396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80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520771"/>
        <c:axId val="13180092"/>
      </c:lineChart>
      <c:catAx>
        <c:axId val="28520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80092"/>
        <c:crossesAt val="0"/>
        <c:auto val="1"/>
        <c:lblAlgn val="ctr"/>
        <c:lblOffset val="100"/>
        <c:noMultiLvlLbl val="0"/>
      </c:catAx>
      <c:valAx>
        <c:axId val="13180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20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295661"/>
        <c:axId val="9574762"/>
      </c:lineChart>
      <c:catAx>
        <c:axId val="99295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4762"/>
        <c:crossesAt val="0"/>
        <c:auto val="1"/>
        <c:lblAlgn val="ctr"/>
        <c:lblOffset val="100"/>
        <c:noMultiLvlLbl val="0"/>
      </c:catAx>
      <c:valAx>
        <c:axId val="9574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95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428374"/>
        <c:axId val="46749002"/>
      </c:lineChart>
      <c:catAx>
        <c:axId val="80428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49002"/>
        <c:crossesAt val="0"/>
        <c:auto val="1"/>
        <c:lblAlgn val="ctr"/>
        <c:lblOffset val="100"/>
        <c:noMultiLvlLbl val="0"/>
      </c:catAx>
      <c:valAx>
        <c:axId val="46749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28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728361"/>
        <c:axId val="2950007"/>
      </c:lineChart>
      <c:catAx>
        <c:axId val="18728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0007"/>
        <c:crossesAt val="0"/>
        <c:auto val="1"/>
        <c:lblAlgn val="ctr"/>
        <c:lblOffset val="100"/>
        <c:noMultiLvlLbl val="0"/>
      </c:catAx>
      <c:valAx>
        <c:axId val="2950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28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589219"/>
        <c:axId val="22688652"/>
      </c:lineChart>
      <c:catAx>
        <c:axId val="80589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88652"/>
        <c:crossesAt val="0"/>
        <c:auto val="1"/>
        <c:lblAlgn val="ctr"/>
        <c:lblOffset val="100"/>
        <c:noMultiLvlLbl val="0"/>
      </c:catAx>
      <c:valAx>
        <c:axId val="22688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89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995288"/>
        <c:axId val="37711675"/>
      </c:lineChart>
      <c:catAx>
        <c:axId val="11995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11675"/>
        <c:crossesAt val="0"/>
        <c:auto val="1"/>
        <c:lblAlgn val="ctr"/>
        <c:lblOffset val="100"/>
        <c:noMultiLvlLbl val="0"/>
      </c:catAx>
      <c:valAx>
        <c:axId val="37711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95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434418"/>
        <c:axId val="22715727"/>
      </c:lineChart>
      <c:catAx>
        <c:axId val="95434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15727"/>
        <c:crossesAt val="0"/>
        <c:auto val="1"/>
        <c:lblAlgn val="ctr"/>
        <c:lblOffset val="100"/>
        <c:noMultiLvlLbl val="0"/>
      </c:catAx>
      <c:valAx>
        <c:axId val="22715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34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226196"/>
        <c:axId val="53728807"/>
      </c:lineChart>
      <c:catAx>
        <c:axId val="93226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28807"/>
        <c:crossesAt val="0"/>
        <c:auto val="1"/>
        <c:lblAlgn val="ctr"/>
        <c:lblOffset val="100"/>
        <c:noMultiLvlLbl val="0"/>
      </c:catAx>
      <c:valAx>
        <c:axId val="53728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26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302947"/>
        <c:axId val="11546353"/>
      </c:lineChart>
      <c:catAx>
        <c:axId val="83302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46353"/>
        <c:crossesAt val="0"/>
        <c:auto val="1"/>
        <c:lblAlgn val="ctr"/>
        <c:lblOffset val="100"/>
        <c:noMultiLvlLbl val="0"/>
      </c:catAx>
      <c:valAx>
        <c:axId val="11546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02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