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26978"/>
        <c:axId val="44536660"/>
      </c:lineChart>
      <c:catAx>
        <c:axId val="5352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6660"/>
        <c:crossesAt val="0"/>
        <c:auto val="1"/>
        <c:lblAlgn val="ctr"/>
        <c:lblOffset val="100"/>
        <c:noMultiLvlLbl val="0"/>
      </c:catAx>
      <c:valAx>
        <c:axId val="44536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26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237928"/>
        <c:axId val="78755640"/>
      </c:areaChart>
      <c:catAx>
        <c:axId val="3523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55640"/>
        <c:crossesAt val="0"/>
        <c:auto val="1"/>
        <c:lblAlgn val="ctr"/>
        <c:lblOffset val="100"/>
        <c:noMultiLvlLbl val="0"/>
      </c:catAx>
      <c:valAx>
        <c:axId val="78755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7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