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9479970"/>
        <c:axId val="24073630"/>
      </c:scatterChart>
      <c:valAx>
        <c:axId val="794799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073630"/>
        <c:crossesAt val="0"/>
        <c:crossBetween val="midCat"/>
      </c:valAx>
      <c:valAx>
        <c:axId val="240736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47997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0395714"/>
        <c:axId val="56070209"/>
      </c:scatterChart>
      <c:valAx>
        <c:axId val="503957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070209"/>
        <c:crossesAt val="0"/>
        <c:crossBetween val="midCat"/>
      </c:valAx>
      <c:valAx>
        <c:axId val="560702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39571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