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0898"/>
        <c:axId val="95298406"/>
      </c:lineChart>
      <c:catAx>
        <c:axId val="5168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8406"/>
        <c:crossesAt val="0"/>
        <c:auto val="1"/>
        <c:lblAlgn val="ctr"/>
        <c:lblOffset val="100"/>
        <c:noMultiLvlLbl val="0"/>
      </c:catAx>
      <c:valAx>
        <c:axId val="95298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0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8127"/>
        <c:axId val="71065878"/>
      </c:lineChart>
      <c:catAx>
        <c:axId val="220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5878"/>
        <c:crossesAt val="0"/>
        <c:auto val="1"/>
        <c:lblAlgn val="ctr"/>
        <c:lblOffset val="100"/>
        <c:noMultiLvlLbl val="0"/>
      </c:catAx>
      <c:valAx>
        <c:axId val="7106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770675"/>
        <c:axId val="95551977"/>
      </c:barChart>
      <c:catAx>
        <c:axId val="2677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1977"/>
        <c:crossesAt val="0"/>
        <c:auto val="1"/>
        <c:lblAlgn val="ctr"/>
        <c:lblOffset val="100"/>
        <c:noMultiLvlLbl val="0"/>
      </c:catAx>
      <c:valAx>
        <c:axId val="9555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0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536937"/>
        <c:axId val="96744418"/>
        <c:axId val="93983271"/>
      </c:bar3DChart>
      <c:catAx>
        <c:axId val="5853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4418"/>
        <c:crossesAt val="0"/>
        <c:auto val="1"/>
        <c:lblAlgn val="ctr"/>
        <c:lblOffset val="100"/>
        <c:noMultiLvlLbl val="0"/>
      </c:catAx>
      <c:valAx>
        <c:axId val="9674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36937"/>
        <c:crossesAt val="1"/>
        <c:crossBetween val="midCat"/>
      </c:valAx>
      <c:serAx>
        <c:axId val="9398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44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453405"/>
        <c:axId val="17893235"/>
      </c:scatterChart>
      <c:valAx>
        <c:axId val="9045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3235"/>
        <c:crossesAt val="0"/>
        <c:crossBetween val="midCat"/>
      </c:valAx>
      <c:valAx>
        <c:axId val="17893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34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947833"/>
        <c:axId val="41711098"/>
      </c:scatterChart>
      <c:valAx>
        <c:axId val="539478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1098"/>
        <c:crossesAt val="0"/>
        <c:crossBetween val="midCat"/>
        <c:majorUnit val="30"/>
        <c:minorUnit val="30"/>
      </c:valAx>
      <c:valAx>
        <c:axId val="41711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478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592294"/>
        <c:axId val="42547234"/>
      </c:scatterChart>
      <c:valAx>
        <c:axId val="165922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7234"/>
        <c:crossesAt val="0"/>
        <c:crossBetween val="midCat"/>
        <c:majorUnit val="30"/>
        <c:minorUnit val="30"/>
      </c:valAx>
      <c:valAx>
        <c:axId val="42547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922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