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858722"/>
        <c:axId val="42422977"/>
      </c:barChart>
      <c:catAx>
        <c:axId val="18858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22977"/>
        <c:auto val="1"/>
        <c:lblAlgn val="ctr"/>
        <c:lblOffset val="100"/>
        <c:noMultiLvlLbl val="0"/>
      </c:catAx>
      <c:valAx>
        <c:axId val="42422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58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020776"/>
        <c:axId val="74032029"/>
      </c:barChart>
      <c:catAx>
        <c:axId val="58020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32029"/>
        <c:auto val="1"/>
        <c:lblAlgn val="ctr"/>
        <c:lblOffset val="100"/>
        <c:noMultiLvlLbl val="0"/>
      </c:catAx>
      <c:valAx>
        <c:axId val="74032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207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465195"/>
        <c:axId val="52362982"/>
      </c:barChart>
      <c:catAx>
        <c:axId val="19465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62982"/>
        <c:auto val="1"/>
        <c:lblAlgn val="ctr"/>
        <c:lblOffset val="100"/>
        <c:noMultiLvlLbl val="0"/>
      </c:catAx>
      <c:valAx>
        <c:axId val="52362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65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384031"/>
        <c:axId val="57312696"/>
      </c:barChart>
      <c:catAx>
        <c:axId val="80384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12696"/>
        <c:auto val="1"/>
        <c:lblAlgn val="ctr"/>
        <c:lblOffset val="100"/>
        <c:noMultiLvlLbl val="0"/>
      </c:catAx>
      <c:valAx>
        <c:axId val="57312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840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