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78409"/>
        <c:axId val="50202263"/>
      </c:lineChart>
      <c:catAx>
        <c:axId val="91278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02263"/>
        <c:crossesAt val="0"/>
        <c:auto val="1"/>
        <c:lblAlgn val="ctr"/>
        <c:lblOffset val="100"/>
        <c:noMultiLvlLbl val="0"/>
      </c:catAx>
      <c:valAx>
        <c:axId val="50202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78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4265725"/>
        <c:axId val="46599248"/>
      </c:areaChart>
      <c:catAx>
        <c:axId val="14265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99248"/>
        <c:crossesAt val="0"/>
        <c:auto val="1"/>
        <c:lblAlgn val="ctr"/>
        <c:lblOffset val="100"/>
        <c:noMultiLvlLbl val="0"/>
      </c:catAx>
      <c:valAx>
        <c:axId val="465992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657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