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99694"/>
        <c:axId val="98775939"/>
      </c:lineChart>
      <c:catAx>
        <c:axId val="2739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75939"/>
        <c:crossesAt val="0"/>
        <c:auto val="1"/>
        <c:lblAlgn val="ctr"/>
        <c:lblOffset val="100"/>
        <c:noMultiLvlLbl val="0"/>
      </c:catAx>
      <c:valAx>
        <c:axId val="98775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99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63817"/>
        <c:axId val="90454220"/>
      </c:lineChart>
      <c:catAx>
        <c:axId val="5556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54220"/>
        <c:crossesAt val="0"/>
        <c:auto val="1"/>
        <c:lblAlgn val="ctr"/>
        <c:lblOffset val="100"/>
        <c:noMultiLvlLbl val="0"/>
      </c:catAx>
      <c:valAx>
        <c:axId val="90454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63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1526525"/>
        <c:axId val="3039049"/>
      </c:barChart>
      <c:catAx>
        <c:axId val="6152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9049"/>
        <c:crossesAt val="0"/>
        <c:auto val="1"/>
        <c:lblAlgn val="ctr"/>
        <c:lblOffset val="100"/>
        <c:noMultiLvlLbl val="0"/>
      </c:catAx>
      <c:valAx>
        <c:axId val="3039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26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5057618"/>
        <c:axId val="96840819"/>
        <c:axId val="65955230"/>
      </c:bar3DChart>
      <c:catAx>
        <c:axId val="2505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40819"/>
        <c:crossesAt val="0"/>
        <c:auto val="1"/>
        <c:lblAlgn val="ctr"/>
        <c:lblOffset val="100"/>
        <c:noMultiLvlLbl val="0"/>
      </c:catAx>
      <c:valAx>
        <c:axId val="96840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57618"/>
        <c:crossesAt val="1"/>
        <c:crossBetween val="midCat"/>
      </c:valAx>
      <c:serAx>
        <c:axId val="6595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4081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236119"/>
        <c:axId val="26151819"/>
      </c:scatterChart>
      <c:valAx>
        <c:axId val="4123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51819"/>
        <c:crossesAt val="0"/>
        <c:crossBetween val="midCat"/>
      </c:valAx>
      <c:valAx>
        <c:axId val="26151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361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279425"/>
        <c:axId val="74947726"/>
      </c:scatterChart>
      <c:valAx>
        <c:axId val="602794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47726"/>
        <c:crossesAt val="0"/>
        <c:crossBetween val="midCat"/>
        <c:majorUnit val="30"/>
        <c:minorUnit val="30"/>
      </c:valAx>
      <c:valAx>
        <c:axId val="749477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794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379782"/>
        <c:axId val="61652521"/>
      </c:scatterChart>
      <c:valAx>
        <c:axId val="893797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52521"/>
        <c:crossesAt val="0"/>
        <c:crossBetween val="midCat"/>
        <c:majorUnit val="30"/>
        <c:minorUnit val="30"/>
      </c:valAx>
      <c:valAx>
        <c:axId val="616525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797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