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072059"/>
        <c:axId val="85577485"/>
      </c:barChart>
      <c:catAx>
        <c:axId val="40072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7485"/>
        <c:auto val="1"/>
        <c:lblAlgn val="ctr"/>
        <c:lblOffset val="100"/>
        <c:noMultiLvlLbl val="0"/>
      </c:catAx>
      <c:valAx>
        <c:axId val="85577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2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2150"/>
        <c:axId val="17035990"/>
      </c:barChart>
      <c:catAx>
        <c:axId val="5332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5990"/>
        <c:auto val="1"/>
        <c:lblAlgn val="ctr"/>
        <c:lblOffset val="100"/>
        <c:noMultiLvlLbl val="0"/>
      </c:catAx>
      <c:valAx>
        <c:axId val="17035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34808"/>
        <c:axId val="33476815"/>
      </c:barChart>
      <c:catAx>
        <c:axId val="10334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6815"/>
        <c:auto val="1"/>
        <c:lblAlgn val="ctr"/>
        <c:lblOffset val="100"/>
        <c:noMultiLvlLbl val="0"/>
      </c:catAx>
      <c:valAx>
        <c:axId val="33476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34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42910"/>
        <c:axId val="79089200"/>
      </c:barChart>
      <c:catAx>
        <c:axId val="55342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9200"/>
        <c:auto val="1"/>
        <c:lblAlgn val="ctr"/>
        <c:lblOffset val="100"/>
        <c:noMultiLvlLbl val="0"/>
      </c:catAx>
      <c:valAx>
        <c:axId val="79089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2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