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27129"/>
        <c:axId val="36238994"/>
      </c:lineChart>
      <c:catAx>
        <c:axId val="7852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8994"/>
        <c:crossesAt val="0"/>
        <c:auto val="1"/>
        <c:lblAlgn val="ctr"/>
        <c:lblOffset val="100"/>
        <c:noMultiLvlLbl val="0"/>
      </c:catAx>
      <c:valAx>
        <c:axId val="36238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7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17633"/>
        <c:axId val="55279726"/>
      </c:areaChart>
      <c:catAx>
        <c:axId val="201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9726"/>
        <c:crossesAt val="0"/>
        <c:auto val="1"/>
        <c:lblAlgn val="ctr"/>
        <c:lblOffset val="100"/>
        <c:noMultiLvlLbl val="0"/>
      </c:catAx>
      <c:valAx>
        <c:axId val="5527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